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name="czuloscfilmu" vbProcedure="false">Arkusz1!$F$73</definedName>
    <definedName function="false" hidden="false" name="d" vbProcedure="false">Arkusz1!$F$8</definedName>
    <definedName function="false" hidden="false" name="f" vbProcedure="false">Arkusz1!$F$9</definedName>
    <definedName function="false" hidden="false" name="f_10" vbProcedure="false">Arkusz1!$B$24</definedName>
    <definedName function="false" hidden="false" name="f_15" vbProcedure="false">Arkusz1!$B$25</definedName>
    <definedName function="false" hidden="false" name="f_20" vbProcedure="false">Arkusz1!$B$26</definedName>
    <definedName function="false" hidden="false" name="f_25" vbProcedure="false">Arkusz1!$B$27</definedName>
    <definedName function="false" hidden="false" name="f_30" vbProcedure="false">Arkusz1!$B$28</definedName>
    <definedName function="false" hidden="false" name="f_35" vbProcedure="false">Arkusz1!$B$29</definedName>
    <definedName function="false" hidden="false" name="f_40" vbProcedure="false">Arkusz1!$B$30</definedName>
    <definedName function="false" hidden="false" name="f_45" vbProcedure="false">Arkusz1!$B$31</definedName>
    <definedName function="false" hidden="false" name="f_50" vbProcedure="false">Arkusz1!$B$32</definedName>
    <definedName function="false" hidden="false" name="f_55" vbProcedure="false">Arkusz1!$B$33</definedName>
    <definedName function="false" hidden="false" name="obaparatu" vbProcedure="false">Arkusz1!$G$74</definedName>
    <definedName function="false" hidden="false" name="uzywanyokular" vbProcedure="false">Arkusz1!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Teleskop - podstawowe parametry, ver. 1</t>
  </si>
  <si>
    <t xml:space="preserve">2001 Grzegorz Koralewski, PTMA Szczecin</t>
  </si>
  <si>
    <t xml:space="preserve">http://www.cosmo.prv.pl/</t>
  </si>
  <si>
    <t xml:space="preserve">Średnica teleskopu</t>
  </si>
  <si>
    <t xml:space="preserve">Ogniskowa teleskopu</t>
  </si>
  <si>
    <t xml:space="preserve">Światłosiła teleskopu</t>
  </si>
  <si>
    <t xml:space="preserve">Rozdzielczość (teo.) wizualna</t>
  </si>
  <si>
    <t xml:space="preserve">Zasięg gwiazdowy</t>
  </si>
  <si>
    <t xml:space="preserve">(na przedmieściach)</t>
  </si>
  <si>
    <t xml:space="preserve">(na wsi)</t>
  </si>
  <si>
    <t xml:space="preserve">Wzmocnienie światła</t>
  </si>
  <si>
    <t xml:space="preserve">względem oka o źrenicy</t>
  </si>
  <si>
    <t xml:space="preserve">Maks. powiększenie</t>
  </si>
  <si>
    <t xml:space="preserve">z okularem</t>
  </si>
  <si>
    <t xml:space="preserve">Min. powiększenie</t>
  </si>
  <si>
    <t xml:space="preserve">przy źrenicy</t>
  </si>
  <si>
    <t xml:space="preserve">Wizualne pola widzenia i powiększenia z różnymi okularami</t>
  </si>
  <si>
    <t xml:space="preserve">Pole widzenia okularu</t>
  </si>
  <si>
    <t xml:space="preserve">Ogniskowa okularu</t>
  </si>
  <si>
    <t xml:space="preserve">powiększenie</t>
  </si>
  <si>
    <t xml:space="preserve">pole widzenia bardzo wąskie (poniżej 10')</t>
  </si>
  <si>
    <t xml:space="preserve">pole widzenia umiarkowane</t>
  </si>
  <si>
    <t xml:space="preserve">pole widzenia bardzo szerokie (powyżej 1 stopnia)</t>
  </si>
  <si>
    <t xml:space="preserve">powiększenie zbyt duże, lub zbyt małe</t>
  </si>
  <si>
    <t xml:space="preserve">Pole widzenia na filmie lub w kamerze CCD (ognisko główne)</t>
  </si>
  <si>
    <t xml:space="preserve">Film 36x24mm</t>
  </si>
  <si>
    <t xml:space="preserve">nie dotyczy</t>
  </si>
  <si>
    <t xml:space="preserve">Film 6x6 cm</t>
  </si>
  <si>
    <t xml:space="preserve">Film 9x6 cm</t>
  </si>
  <si>
    <t xml:space="preserve">Kamera JBC-386</t>
  </si>
  <si>
    <t xml:space="preserve">Inna k. (dopisz swoją)</t>
  </si>
  <si>
    <t xml:space="preserve">szerokość klatki [mm]</t>
  </si>
  <si>
    <t xml:space="preserve">wysokość klatki [mm]</t>
  </si>
  <si>
    <t xml:space="preserve">piksele poziomo</t>
  </si>
  <si>
    <t xml:space="preserve">piksele pionowo</t>
  </si>
  <si>
    <t xml:space="preserve">piksel poziomo [mikrony]</t>
  </si>
  <si>
    <t xml:space="preserve">piksel pionowo [mikrony]</t>
  </si>
  <si>
    <t xml:space="preserve">pole widzenia poziomo [stopnie]</t>
  </si>
  <si>
    <t xml:space="preserve">pole widzenia pionowo [stopnie]</t>
  </si>
  <si>
    <t xml:space="preserve">sekundy łuku na piksel poziomo</t>
  </si>
  <si>
    <t xml:space="preserve">sekundy łuku na piksel pionowo</t>
  </si>
  <si>
    <t xml:space="preserve">zbyt długa ogniskowa, nie rejestruje dodatkowych szczegółów, a zmniejsza pole widzenia</t>
  </si>
  <si>
    <t xml:space="preserve">Czasy naświetlania planet na danym filmie 36x24 mm, dwiema metodami.</t>
  </si>
  <si>
    <t xml:space="preserve">efektywna światłosiła</t>
  </si>
  <si>
    <t xml:space="preserve">efektywna ogniskowa</t>
  </si>
  <si>
    <t xml:space="preserve">Słońce (z filtrem)</t>
  </si>
  <si>
    <t xml:space="preserve">Merkury</t>
  </si>
  <si>
    <t xml:space="preserve">Wenus (maksymalnie)</t>
  </si>
  <si>
    <t xml:space="preserve">Ostrzeżenia:</t>
  </si>
  <si>
    <t xml:space="preserve">Księżyc (pełny)</t>
  </si>
  <si>
    <t xml:space="preserve">czas dłuższy niż 1/30 s</t>
  </si>
  <si>
    <t xml:space="preserve">Księżyc (pękaty)</t>
  </si>
  <si>
    <t xml:space="preserve">czas krótszy niż 1/500 s</t>
  </si>
  <si>
    <t xml:space="preserve">Księżyc (kwadra)</t>
  </si>
  <si>
    <t xml:space="preserve">obiekt nie mieści się w klatce 36x24mm</t>
  </si>
  <si>
    <t xml:space="preserve">Księżyc (sierp)</t>
  </si>
  <si>
    <t xml:space="preserve">Mars (opozycja)</t>
  </si>
  <si>
    <t xml:space="preserve">Jowisz</t>
  </si>
  <si>
    <t xml:space="preserve">Saturn (planeta)</t>
  </si>
  <si>
    <t xml:space="preserve">Saturn (pierścienie)</t>
  </si>
  <si>
    <t xml:space="preserve">Uran</t>
  </si>
  <si>
    <t xml:space="preserve">?</t>
  </si>
  <si>
    <t xml:space="preserve">Neptun</t>
  </si>
  <si>
    <t xml:space="preserve">Pluton</t>
  </si>
  <si>
    <t xml:space="preserve">Alfa (z panelami)</t>
  </si>
  <si>
    <t xml:space="preserve">Rozmiar planety ['']. Można edytować.</t>
  </si>
  <si>
    <t xml:space="preserve">Wielkość planety na negatywie w ognisku głównym [mm].</t>
  </si>
  <si>
    <t xml:space="preserve">Czas naświetlania w ognisku głównym [s].</t>
  </si>
  <si>
    <t xml:space="preserve">Wielkość planety na negatywie metodą afokalną z użyciem okularu i obiektywu fotograficznego [mm].</t>
  </si>
  <si>
    <t xml:space="preserve">Wielkość obrazu planety zrobionego metodą afokalną na odbitce 18x13cm [mm].</t>
  </si>
  <si>
    <t xml:space="preserve">Czas naświetlania w metodzie afokalnej przy danym filmie, okularze i obiektywie aparatu [s].</t>
  </si>
  <si>
    <t xml:space="preserve">Czułość filmu</t>
  </si>
  <si>
    <t xml:space="preserve">Obiektyw</t>
  </si>
  <si>
    <t xml:space="preserve">Okula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&quot; mm&quot;"/>
    <numFmt numFmtId="166" formatCode="&quot;f/ &quot;0.0"/>
    <numFmt numFmtId="167" formatCode="0.0&quot;''&quot;"/>
    <numFmt numFmtId="168" formatCode="0.0&quot; m&quot;"/>
    <numFmt numFmtId="169" formatCode="0.0&quot; x&quot;"/>
    <numFmt numFmtId="170" formatCode="0\x"/>
    <numFmt numFmtId="171" formatCode="0&quot; x&quot;"/>
    <numFmt numFmtId="172" formatCode="0"/>
    <numFmt numFmtId="173" formatCode="0\'"/>
    <numFmt numFmtId="174" formatCode="0.0"/>
    <numFmt numFmtId="175" formatCode="0.00"/>
    <numFmt numFmtId="176" formatCode="0.00&quot;''&quot;"/>
    <numFmt numFmtId="177" formatCode="&quot;f/ &quot;0.0\ "/>
    <numFmt numFmtId="178" formatCode="0.00&quot; mm&quot;"/>
    <numFmt numFmtId="179" formatCode="0.0000&quot; s&quot;"/>
    <numFmt numFmtId="180" formatCode="0.0&quot; mm&quot;"/>
    <numFmt numFmtId="181" formatCode="#,##0.00\ _z_ł;[RED]#,##&quot;&lt;1 &quot;0.00\ _z_ł"/>
    <numFmt numFmtId="182" formatCode="0&quot; ASA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color rgb="FFFFFFFF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 CE"/>
        <charset val="238"/>
        <family val="0"/>
      </font>
      <fill>
        <patternFill>
          <bgColor rgb="FFC0C0C0"/>
        </patternFill>
      </fill>
    </dxf>
    <dxf>
      <font>
        <name val="Arial CE"/>
        <charset val="238"/>
        <family val="0"/>
      </font>
      <fill>
        <patternFill>
          <bgColor rgb="FFFFCC99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FFCC99"/>
        </patternFill>
      </fill>
    </dxf>
    <dxf>
      <font>
        <name val="Arial CE"/>
        <charset val="238"/>
        <family val="0"/>
      </font>
      <fill>
        <patternFill>
          <bgColor rgb="FFFF99CC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CC99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74</xdr:row>
      <xdr:rowOff>114480</xdr:rowOff>
    </xdr:from>
    <xdr:to>
      <xdr:col>4</xdr:col>
      <xdr:colOff>402840</xdr:colOff>
      <xdr:row>79</xdr:row>
      <xdr:rowOff>95760</xdr:rowOff>
    </xdr:to>
    <xdr:sp>
      <xdr:nvSpPr>
        <xdr:cNvPr id="0" name="AutoShape 7"/>
        <xdr:cNvSpPr/>
      </xdr:nvSpPr>
      <xdr:spPr>
        <a:xfrm>
          <a:off x="472320" y="13917960"/>
          <a:ext cx="1407600" cy="790920"/>
        </a:xfrm>
        <a:prstGeom prst="cloudCallout">
          <a:avLst>
            <a:gd name="adj1" fmla="val 58000"/>
            <a:gd name="adj2" fmla="val -7523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E"/>
            </a:rPr>
            <a:t>Zmień czułość filmu, użyty okular i obiektyw aparatu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7</xdr:row>
      <xdr:rowOff>133560</xdr:rowOff>
    </xdr:from>
    <xdr:to>
      <xdr:col>8</xdr:col>
      <xdr:colOff>111600</xdr:colOff>
      <xdr:row>10</xdr:row>
      <xdr:rowOff>123840</xdr:rowOff>
    </xdr:to>
    <xdr:sp>
      <xdr:nvSpPr>
        <xdr:cNvPr id="1" name="AutoShape 9"/>
        <xdr:cNvSpPr/>
      </xdr:nvSpPr>
      <xdr:spPr>
        <a:xfrm>
          <a:off x="2946240" y="1377360"/>
          <a:ext cx="1026720" cy="476280"/>
        </a:xfrm>
        <a:prstGeom prst="wedgeRoundRectCallout">
          <a:avLst>
            <a:gd name="adj1" fmla="val -84814"/>
            <a:gd name="adj2" fmla="val -4076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E"/>
            </a:rPr>
            <a:t>Tutaj wpisz podstawowe dane teleskop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1280</xdr:colOff>
      <xdr:row>1</xdr:row>
      <xdr:rowOff>75960</xdr:rowOff>
    </xdr:from>
    <xdr:to>
      <xdr:col>16</xdr:col>
      <xdr:colOff>160560</xdr:colOff>
      <xdr:row>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5901480" y="237960"/>
          <a:ext cx="1376280" cy="13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9</xdr:row>
      <xdr:rowOff>133560</xdr:rowOff>
    </xdr:from>
    <xdr:to>
      <xdr:col>13</xdr:col>
      <xdr:colOff>70560</xdr:colOff>
      <xdr:row>14</xdr:row>
      <xdr:rowOff>47520</xdr:rowOff>
    </xdr:to>
    <xdr:sp>
      <xdr:nvSpPr>
        <xdr:cNvPr id="3" name="AutoShape 12"/>
        <xdr:cNvSpPr/>
      </xdr:nvSpPr>
      <xdr:spPr>
        <a:xfrm>
          <a:off x="5067360" y="1701360"/>
          <a:ext cx="1136160" cy="723600"/>
        </a:xfrm>
        <a:prstGeom prst="wedgeRoundRectCallout">
          <a:avLst>
            <a:gd name="adj1" fmla="val -73972"/>
            <a:gd name="adj2" fmla="val 734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 CE"/>
            </a:rPr>
            <a:t>Tutaj wpisz rozmiar Twojej źrenicy w ciemnościach.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 CE"/>
            </a:rPr>
            <a:t>(zwykle około 5 mm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smo.prv.pl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7"/>
  <sheetViews>
    <sheetView showFormulas="false" showGridLines="false" showRowColHeaders="false" showZeros="true" rightToLeft="false" tabSelected="true" showOutlineSymbols="false" defaultGridColor="false" view="normal" topLeftCell="A68" colorId="18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3.7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6" min="5" style="1" width="8.28"/>
    <col collapsed="false" customWidth="true" hidden="false" outlineLevel="0" max="7" min="7" style="1" width="8.99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true" hidden="false" outlineLevel="0" max="12" min="10" style="1" width="5.56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4.7"/>
    <col collapsed="false" customWidth="true" hidden="false" outlineLevel="0" max="16" min="16" style="0" width="4.7"/>
    <col collapsed="false" customWidth="true" hidden="false" outlineLevel="0" max="17" min="17" style="0" width="3.42"/>
  </cols>
  <sheetData>
    <row r="3" customFormat="false" ht="20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1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.1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8" customFormat="false" ht="12.75" hidden="false" customHeight="false" outlineLevel="0" collapsed="false">
      <c r="B8" s="6" t="s">
        <v>3</v>
      </c>
      <c r="C8" s="6"/>
      <c r="D8" s="6"/>
      <c r="E8" s="6"/>
      <c r="F8" s="7" t="n">
        <v>400</v>
      </c>
    </row>
    <row r="9" customFormat="false" ht="12.75" hidden="false" customHeight="false" outlineLevel="0" collapsed="false">
      <c r="B9" s="6" t="s">
        <v>4</v>
      </c>
      <c r="C9" s="6"/>
      <c r="D9" s="6"/>
      <c r="E9" s="6"/>
      <c r="F9" s="7" t="n">
        <v>1800</v>
      </c>
    </row>
    <row r="10" customFormat="false" ht="12.75" hidden="false" customHeight="false" outlineLevel="0" collapsed="false">
      <c r="B10" s="8" t="s">
        <v>5</v>
      </c>
      <c r="C10" s="8"/>
      <c r="D10" s="8"/>
      <c r="E10" s="8"/>
      <c r="F10" s="9" t="n">
        <f aca="false">f/d</f>
        <v>4.5</v>
      </c>
    </row>
    <row r="11" customFormat="false" ht="12.75" hidden="false" customHeight="false" outlineLevel="0" collapsed="false">
      <c r="B11" s="10" t="s">
        <v>6</v>
      </c>
      <c r="C11" s="10"/>
      <c r="D11" s="10"/>
      <c r="E11" s="10"/>
      <c r="F11" s="11" t="n">
        <f aca="false">120/d</f>
        <v>0.3</v>
      </c>
    </row>
    <row r="12" customFormat="false" ht="12.75" hidden="false" customHeight="false" outlineLevel="0" collapsed="false">
      <c r="B12" s="12" t="s">
        <v>7</v>
      </c>
      <c r="C12" s="12"/>
      <c r="D12" s="12"/>
      <c r="E12" s="12"/>
      <c r="F12" s="13" t="n">
        <f aca="false">LN(d)*2.403</f>
        <v>14.3974893067005</v>
      </c>
      <c r="G12" s="14" t="s">
        <v>8</v>
      </c>
      <c r="H12" s="14"/>
    </row>
    <row r="13" customFormat="false" ht="12.75" hidden="false" customHeight="false" outlineLevel="0" collapsed="false">
      <c r="B13" s="12"/>
      <c r="C13" s="12"/>
      <c r="D13" s="12"/>
      <c r="E13" s="12"/>
      <c r="F13" s="13" t="n">
        <f aca="false">LN(d)*2.753</f>
        <v>16.4945018981883</v>
      </c>
      <c r="G13" s="14" t="s">
        <v>9</v>
      </c>
      <c r="H13" s="14"/>
    </row>
    <row r="14" customFormat="false" ht="12.75" hidden="false" customHeight="false" outlineLevel="0" collapsed="false">
      <c r="B14" s="10" t="s">
        <v>10</v>
      </c>
      <c r="C14" s="10"/>
      <c r="D14" s="10"/>
      <c r="E14" s="10"/>
      <c r="F14" s="15" t="n">
        <f aca="false">(3.141592*((d/2)*(d/2)))/(3.141592*((J16/2)*(J16/2)))</f>
        <v>6400</v>
      </c>
      <c r="G14" s="14" t="s">
        <v>11</v>
      </c>
      <c r="H14" s="14"/>
      <c r="I14" s="16" t="n">
        <f aca="false">J16</f>
        <v>5</v>
      </c>
    </row>
    <row r="15" customFormat="false" ht="12.75" hidden="false" customHeight="false" outlineLevel="0" collapsed="false">
      <c r="B15" s="10" t="s">
        <v>12</v>
      </c>
      <c r="C15" s="10"/>
      <c r="D15" s="10"/>
      <c r="E15" s="10"/>
      <c r="F15" s="17" t="n">
        <f aca="false">d*2</f>
        <v>800</v>
      </c>
      <c r="G15" s="18" t="s">
        <v>13</v>
      </c>
      <c r="H15" s="19" t="n">
        <f aca="false">f/F15</f>
        <v>2.25</v>
      </c>
    </row>
    <row r="16" customFormat="false" ht="12.75" hidden="false" customHeight="false" outlineLevel="0" collapsed="false">
      <c r="B16" s="10" t="s">
        <v>14</v>
      </c>
      <c r="C16" s="10"/>
      <c r="D16" s="10"/>
      <c r="E16" s="10"/>
      <c r="F16" s="17" t="n">
        <f aca="false">(d/J16)</f>
        <v>80</v>
      </c>
      <c r="G16" s="18" t="s">
        <v>13</v>
      </c>
      <c r="H16" s="19" t="n">
        <f aca="false">f/(d/J16)</f>
        <v>22.5</v>
      </c>
      <c r="I16" s="18" t="s">
        <v>15</v>
      </c>
      <c r="J16" s="20" t="n">
        <v>5</v>
      </c>
    </row>
    <row r="17" customFormat="false" ht="12.75" hidden="false" customHeight="false" outlineLevel="0" collapsed="false">
      <c r="A17" s="21"/>
      <c r="B17" s="22"/>
      <c r="C17" s="22"/>
      <c r="D17" s="22"/>
      <c r="E17" s="22"/>
    </row>
    <row r="18" customFormat="false" ht="12.75" hidden="false" customHeight="false" outlineLevel="0" collapsed="false">
      <c r="B18" s="22"/>
      <c r="C18" s="22"/>
      <c r="D18" s="22"/>
      <c r="E18" s="22"/>
    </row>
    <row r="19" customFormat="false" ht="12.75" hidden="false" customHeight="false" outlineLevel="0" collapsed="false">
      <c r="A19" s="23"/>
      <c r="B19" s="22"/>
      <c r="C19" s="24" t="s">
        <v>16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1" customFormat="false" ht="12.75" hidden="false" customHeight="false" outlineLevel="0" collapsed="false">
      <c r="C21" s="25" t="s">
        <v>17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customFormat="false" ht="12.75" hidden="false" customHeight="false" outlineLevel="0" collapsed="false">
      <c r="B22" s="26"/>
      <c r="C22" s="27" t="n">
        <v>30</v>
      </c>
      <c r="D22" s="27" t="n">
        <v>35</v>
      </c>
      <c r="E22" s="27" t="n">
        <v>40</v>
      </c>
      <c r="F22" s="27" t="n">
        <v>45</v>
      </c>
      <c r="G22" s="27" t="n">
        <v>50</v>
      </c>
      <c r="H22" s="27" t="n">
        <v>55</v>
      </c>
      <c r="I22" s="27" t="n">
        <v>60</v>
      </c>
      <c r="J22" s="27" t="n">
        <v>65</v>
      </c>
      <c r="K22" s="27" t="n">
        <v>70</v>
      </c>
      <c r="L22" s="27" t="n">
        <v>75</v>
      </c>
      <c r="M22" s="27" t="n">
        <v>80</v>
      </c>
      <c r="N22" s="27" t="n">
        <v>85</v>
      </c>
      <c r="O22" s="27" t="n">
        <v>90</v>
      </c>
    </row>
    <row r="23" customFormat="false" ht="12.75" hidden="false" customHeight="false" outlineLevel="0" collapsed="false">
      <c r="A23" s="28" t="s">
        <v>18</v>
      </c>
      <c r="B23" s="29" t="n">
        <v>5</v>
      </c>
      <c r="C23" s="30" t="n">
        <f aca="false">(B23/f*C22)*60</f>
        <v>5</v>
      </c>
      <c r="D23" s="30" t="n">
        <f aca="false">(B23/f*D22)*60</f>
        <v>5.83333333333333</v>
      </c>
      <c r="E23" s="30" t="n">
        <f aca="false">(B23/f*E22)*60</f>
        <v>6.66666666666667</v>
      </c>
      <c r="F23" s="30" t="n">
        <f aca="false">(B23/f*F22)*60</f>
        <v>7.5</v>
      </c>
      <c r="G23" s="30" t="n">
        <f aca="false">(B23/f*G22)*60</f>
        <v>8.33333333333333</v>
      </c>
      <c r="H23" s="30" t="n">
        <f aca="false">(B23/f*H22)*60</f>
        <v>9.16666666666667</v>
      </c>
      <c r="I23" s="30" t="n">
        <f aca="false">(B23/f*I22)*60</f>
        <v>10</v>
      </c>
      <c r="J23" s="30" t="n">
        <f aca="false">(B23/f*J22)*60</f>
        <v>10.8333333333333</v>
      </c>
      <c r="K23" s="30" t="n">
        <f aca="false">(B23/f*K22)*60</f>
        <v>11.6666666666667</v>
      </c>
      <c r="L23" s="30" t="n">
        <f aca="false">(B23/f*L22)*60</f>
        <v>12.5</v>
      </c>
      <c r="M23" s="30" t="n">
        <f aca="false">(B23/f*M22)*60</f>
        <v>13.3333333333333</v>
      </c>
      <c r="N23" s="30" t="n">
        <f aca="false">(B23/f*N22)*60</f>
        <v>14.1666666666667</v>
      </c>
      <c r="O23" s="31" t="n">
        <f aca="false">(B23/f*O22)*60</f>
        <v>15</v>
      </c>
      <c r="P23" s="32" t="n">
        <f aca="false">f/B23</f>
        <v>360</v>
      </c>
      <c r="Q23" s="33" t="s">
        <v>19</v>
      </c>
    </row>
    <row r="24" customFormat="false" ht="12.75" hidden="false" customHeight="false" outlineLevel="0" collapsed="false">
      <c r="A24" s="28"/>
      <c r="B24" s="29" t="n">
        <v>10</v>
      </c>
      <c r="C24" s="30" t="n">
        <f aca="false">f_10/f*C22*60</f>
        <v>10</v>
      </c>
      <c r="D24" s="30" t="n">
        <f aca="false">f_10/f*D22*60</f>
        <v>11.6666666666667</v>
      </c>
      <c r="E24" s="30" t="n">
        <f aca="false">f_10/f*E22*60</f>
        <v>13.3333333333333</v>
      </c>
      <c r="F24" s="30" t="n">
        <f aca="false">f_10/f*F22*60</f>
        <v>15</v>
      </c>
      <c r="G24" s="30" t="n">
        <f aca="false">f_10/f*G22*60</f>
        <v>16.6666666666667</v>
      </c>
      <c r="H24" s="30" t="n">
        <f aca="false">f_10/f*H22*60</f>
        <v>18.3333333333333</v>
      </c>
      <c r="I24" s="34" t="n">
        <f aca="false">f_10/f*I22*60</f>
        <v>20</v>
      </c>
      <c r="J24" s="35" t="n">
        <f aca="false">f_10/f*J22*60</f>
        <v>21.6666666666667</v>
      </c>
      <c r="K24" s="30" t="n">
        <f aca="false">f_10/f*K22*60</f>
        <v>23.3333333333333</v>
      </c>
      <c r="L24" s="30" t="n">
        <f aca="false">f_10/f*L22*60</f>
        <v>25</v>
      </c>
      <c r="M24" s="30" t="n">
        <f aca="false">f_10/f*M22*60</f>
        <v>26.6666666666667</v>
      </c>
      <c r="N24" s="30" t="n">
        <f aca="false">f_10/f*N22*60</f>
        <v>28.3333333333333</v>
      </c>
      <c r="O24" s="31" t="n">
        <f aca="false">f_10/f*O22*60</f>
        <v>30</v>
      </c>
      <c r="P24" s="32" t="n">
        <f aca="false">f/B24</f>
        <v>180</v>
      </c>
      <c r="Q24" s="33"/>
    </row>
    <row r="25" customFormat="false" ht="12.75" hidden="false" customHeight="false" outlineLevel="0" collapsed="false">
      <c r="A25" s="28"/>
      <c r="B25" s="29" t="n">
        <v>15</v>
      </c>
      <c r="C25" s="30" t="n">
        <f aca="false">f_15/f*C22*60</f>
        <v>15</v>
      </c>
      <c r="D25" s="30" t="n">
        <f aca="false">f_15/f*D22*60</f>
        <v>17.5</v>
      </c>
      <c r="E25" s="30" t="n">
        <f aca="false">f_15/f*E22*60</f>
        <v>20</v>
      </c>
      <c r="F25" s="30" t="n">
        <f aca="false">f_15/f*F22*60</f>
        <v>22.5</v>
      </c>
      <c r="G25" s="30" t="n">
        <f aca="false">f_15/f*G22*60</f>
        <v>25</v>
      </c>
      <c r="H25" s="30" t="n">
        <f aca="false">f_15/f*H22*60</f>
        <v>27.5</v>
      </c>
      <c r="I25" s="30" t="n">
        <f aca="false">f_15/f*I22*60</f>
        <v>30</v>
      </c>
      <c r="J25" s="30" t="n">
        <f aca="false">f_15/f*J22*60</f>
        <v>32.5</v>
      </c>
      <c r="K25" s="30" t="n">
        <f aca="false">f_15/f*K22*60</f>
        <v>35</v>
      </c>
      <c r="L25" s="30" t="n">
        <f aca="false">f_15/f*L22*60</f>
        <v>37.5</v>
      </c>
      <c r="M25" s="30" t="n">
        <f aca="false">f_15/f*M22*60</f>
        <v>40</v>
      </c>
      <c r="N25" s="30" t="n">
        <f aca="false">f_15/f*N22*60</f>
        <v>42.5</v>
      </c>
      <c r="O25" s="31" t="n">
        <f aca="false">f_15/f*O22*60</f>
        <v>45</v>
      </c>
      <c r="P25" s="32" t="n">
        <f aca="false">f/B25</f>
        <v>120</v>
      </c>
      <c r="Q25" s="33"/>
    </row>
    <row r="26" customFormat="false" ht="12.75" hidden="false" customHeight="false" outlineLevel="0" collapsed="false">
      <c r="A26" s="28"/>
      <c r="B26" s="29" t="n">
        <v>20</v>
      </c>
      <c r="C26" s="30" t="n">
        <f aca="false">f_20/f*C22*60</f>
        <v>20</v>
      </c>
      <c r="D26" s="30" t="n">
        <f aca="false">f_20/f*D22*60</f>
        <v>23.3333333333333</v>
      </c>
      <c r="E26" s="30" t="n">
        <f aca="false">f_20/f*E22*60</f>
        <v>26.6666666666667</v>
      </c>
      <c r="F26" s="30" t="n">
        <f aca="false">f_20/f*F22*60</f>
        <v>30</v>
      </c>
      <c r="G26" s="30" t="n">
        <f aca="false">f_20/f*G22*60</f>
        <v>33.3333333333333</v>
      </c>
      <c r="H26" s="35" t="n">
        <f aca="false">f_20/f*H22*60</f>
        <v>36.6666666666667</v>
      </c>
      <c r="I26" s="30" t="n">
        <f aca="false">f_20/f*I22*60</f>
        <v>40</v>
      </c>
      <c r="J26" s="30" t="n">
        <f aca="false">f_20/f*J22*60</f>
        <v>43.3333333333333</v>
      </c>
      <c r="K26" s="30" t="n">
        <f aca="false">f_20/f*K22*60</f>
        <v>46.6666666666667</v>
      </c>
      <c r="L26" s="30" t="n">
        <f aca="false">f_20/f*L22*60</f>
        <v>50</v>
      </c>
      <c r="M26" s="30" t="n">
        <f aca="false">f_20/f*M22*60</f>
        <v>53.3333333333333</v>
      </c>
      <c r="N26" s="30" t="n">
        <f aca="false">f_20/f*N22*60</f>
        <v>56.6666666666667</v>
      </c>
      <c r="O26" s="31" t="n">
        <f aca="false">f_20/f*O22*60</f>
        <v>60</v>
      </c>
      <c r="P26" s="32" t="n">
        <f aca="false">f/B26</f>
        <v>90</v>
      </c>
      <c r="Q26" s="33"/>
    </row>
    <row r="27" customFormat="false" ht="12.75" hidden="false" customHeight="false" outlineLevel="0" collapsed="false">
      <c r="A27" s="28"/>
      <c r="B27" s="29" t="n">
        <v>25</v>
      </c>
      <c r="C27" s="30" t="n">
        <f aca="false">f_25/f*C22*60</f>
        <v>25</v>
      </c>
      <c r="D27" s="30" t="n">
        <f aca="false">f_25/f*D22*60</f>
        <v>29.1666666666667</v>
      </c>
      <c r="E27" s="30" t="n">
        <f aca="false">f_25/f*E22*60</f>
        <v>33.3333333333333</v>
      </c>
      <c r="F27" s="34" t="n">
        <f aca="false">f_25/f*F22*60</f>
        <v>37.5</v>
      </c>
      <c r="G27" s="30" t="n">
        <f aca="false">f_25/f*G22*60</f>
        <v>41.6666666666667</v>
      </c>
      <c r="H27" s="30" t="n">
        <f aca="false">f_25/f*H22*60</f>
        <v>45.8333333333333</v>
      </c>
      <c r="I27" s="35" t="n">
        <f aca="false">f_25/f*I22*60</f>
        <v>50</v>
      </c>
      <c r="J27" s="30" t="n">
        <f aca="false">f_25/f*J22*60</f>
        <v>54.1666666666667</v>
      </c>
      <c r="K27" s="30" t="n">
        <f aca="false">f_25/f*K22*60</f>
        <v>58.3333333333333</v>
      </c>
      <c r="L27" s="30" t="n">
        <f aca="false">f_25/f*L22*60</f>
        <v>62.5</v>
      </c>
      <c r="M27" s="30" t="n">
        <f aca="false">f_25/f*M22*60</f>
        <v>66.6666666666667</v>
      </c>
      <c r="N27" s="30" t="n">
        <f aca="false">f_25/f*N22*60</f>
        <v>70.8333333333333</v>
      </c>
      <c r="O27" s="31" t="n">
        <f aca="false">f_25/f*O22*60</f>
        <v>75</v>
      </c>
      <c r="P27" s="32" t="n">
        <f aca="false">f/B27</f>
        <v>72</v>
      </c>
      <c r="Q27" s="33"/>
    </row>
    <row r="28" customFormat="false" ht="12.75" hidden="false" customHeight="false" outlineLevel="0" collapsed="false">
      <c r="A28" s="28"/>
      <c r="B28" s="29" t="n">
        <v>30</v>
      </c>
      <c r="C28" s="30" t="n">
        <f aca="false">f_30/f*C22*60</f>
        <v>30</v>
      </c>
      <c r="D28" s="30" t="n">
        <f aca="false">f_30/f*D22*60</f>
        <v>35</v>
      </c>
      <c r="E28" s="30" t="n">
        <f aca="false">f_30/f*E22*60</f>
        <v>40</v>
      </c>
      <c r="F28" s="30" t="n">
        <f aca="false">f_30/f*F22*60</f>
        <v>45</v>
      </c>
      <c r="G28" s="34" t="n">
        <f aca="false">f_30/f*G22*60</f>
        <v>50</v>
      </c>
      <c r="H28" s="30" t="n">
        <f aca="false">f_30/f*H22*60</f>
        <v>55</v>
      </c>
      <c r="I28" s="30" t="n">
        <f aca="false">f_30/f*I22*60</f>
        <v>60</v>
      </c>
      <c r="J28" s="30" t="n">
        <f aca="false">f_30/f*J22*60</f>
        <v>65</v>
      </c>
      <c r="K28" s="30" t="n">
        <f aca="false">f_30/f*K22*60</f>
        <v>70</v>
      </c>
      <c r="L28" s="30" t="n">
        <f aca="false">f_30/f*L22*60</f>
        <v>75</v>
      </c>
      <c r="M28" s="30" t="n">
        <f aca="false">f_30/f*M22*60</f>
        <v>80</v>
      </c>
      <c r="N28" s="30" t="n">
        <f aca="false">f_30/f*N22*60</f>
        <v>85</v>
      </c>
      <c r="O28" s="31" t="n">
        <f aca="false">f_30/f*O22*60</f>
        <v>90</v>
      </c>
      <c r="P28" s="32" t="n">
        <f aca="false">f/B28</f>
        <v>60</v>
      </c>
      <c r="Q28" s="33"/>
    </row>
    <row r="29" customFormat="false" ht="12.75" hidden="false" customHeight="false" outlineLevel="0" collapsed="false">
      <c r="A29" s="28"/>
      <c r="B29" s="29" t="n">
        <v>35</v>
      </c>
      <c r="C29" s="30" t="n">
        <f aca="false">f_35/f*C22*60</f>
        <v>35</v>
      </c>
      <c r="D29" s="30" t="n">
        <f aca="false">f_35/f*D22*60</f>
        <v>40.8333333333333</v>
      </c>
      <c r="E29" s="30" t="n">
        <f aca="false">f_35/f*E22*60</f>
        <v>46.6666666666667</v>
      </c>
      <c r="F29" s="30" t="n">
        <f aca="false">f_35/f*F22*60</f>
        <v>52.5</v>
      </c>
      <c r="G29" s="30" t="n">
        <f aca="false">f_35/f*G22*60</f>
        <v>58.3333333333333</v>
      </c>
      <c r="H29" s="30" t="n">
        <f aca="false">f_35/f*H22*60</f>
        <v>64.1666666666667</v>
      </c>
      <c r="I29" s="30" t="n">
        <f aca="false">f_35/f*I22*60</f>
        <v>70</v>
      </c>
      <c r="J29" s="30" t="n">
        <f aca="false">f_35/f*J22*60</f>
        <v>75.8333333333333</v>
      </c>
      <c r="K29" s="30" t="n">
        <f aca="false">f_35/f*K22*60</f>
        <v>81.6666666666667</v>
      </c>
      <c r="L29" s="30" t="n">
        <f aca="false">f_35/f*L22*60</f>
        <v>87.5</v>
      </c>
      <c r="M29" s="30" t="n">
        <f aca="false">f_35/f*M22*60</f>
        <v>93.3333333333333</v>
      </c>
      <c r="N29" s="30" t="n">
        <f aca="false">f_35/f*N22*60</f>
        <v>99.1666666666667</v>
      </c>
      <c r="O29" s="31" t="n">
        <f aca="false">f_35/f*O22*60</f>
        <v>105</v>
      </c>
      <c r="P29" s="32" t="n">
        <f aca="false">f/B29</f>
        <v>51.4285714285714</v>
      </c>
      <c r="Q29" s="33"/>
    </row>
    <row r="30" customFormat="false" ht="12.75" hidden="false" customHeight="false" outlineLevel="0" collapsed="false">
      <c r="A30" s="28"/>
      <c r="B30" s="29" t="n">
        <v>40</v>
      </c>
      <c r="C30" s="30" t="n">
        <f aca="false">f_40/f*C22*60</f>
        <v>40</v>
      </c>
      <c r="D30" s="30" t="n">
        <f aca="false">f_40/f*D22*60</f>
        <v>46.6666666666667</v>
      </c>
      <c r="E30" s="30" t="n">
        <f aca="false">f_40/f*E22*60</f>
        <v>53.3333333333333</v>
      </c>
      <c r="F30" s="30" t="n">
        <f aca="false">f_40/f*F22*60</f>
        <v>60</v>
      </c>
      <c r="G30" s="30" t="n">
        <f aca="false">f_40/f*G22*60</f>
        <v>66.6666666666667</v>
      </c>
      <c r="H30" s="30" t="n">
        <f aca="false">f_40/f*H22*60</f>
        <v>73.3333333333333</v>
      </c>
      <c r="I30" s="30" t="n">
        <f aca="false">f_40/f*I22*60</f>
        <v>80</v>
      </c>
      <c r="J30" s="30" t="n">
        <f aca="false">f_40/f*J22*60</f>
        <v>86.6666666666667</v>
      </c>
      <c r="K30" s="30" t="n">
        <f aca="false">f_40/f*K22*60</f>
        <v>93.3333333333333</v>
      </c>
      <c r="L30" s="30" t="n">
        <f aca="false">f_40/f*L22*60</f>
        <v>100</v>
      </c>
      <c r="M30" s="30" t="n">
        <f aca="false">f_40/f*M22*60</f>
        <v>106.666666666667</v>
      </c>
      <c r="N30" s="30" t="n">
        <f aca="false">f_40/f*N22*60</f>
        <v>113.333333333333</v>
      </c>
      <c r="O30" s="31" t="n">
        <f aca="false">f_40/f*O22*60</f>
        <v>120</v>
      </c>
      <c r="P30" s="32" t="n">
        <f aca="false">f/B30</f>
        <v>45</v>
      </c>
      <c r="Q30" s="33"/>
    </row>
    <row r="31" customFormat="false" ht="12.75" hidden="false" customHeight="false" outlineLevel="0" collapsed="false">
      <c r="A31" s="28"/>
      <c r="B31" s="29" t="n">
        <v>45</v>
      </c>
      <c r="C31" s="30" t="n">
        <f aca="false">f_45/f*C22*60</f>
        <v>45</v>
      </c>
      <c r="D31" s="30" t="n">
        <f aca="false">f_45/f*D22*60</f>
        <v>52.5</v>
      </c>
      <c r="E31" s="30" t="n">
        <f aca="false">f_45/f*E22*60</f>
        <v>60</v>
      </c>
      <c r="F31" s="30" t="n">
        <f aca="false">f_45/f*F22*60</f>
        <v>67.5</v>
      </c>
      <c r="G31" s="30" t="n">
        <f aca="false">f_45/f*G22*60</f>
        <v>75</v>
      </c>
      <c r="H31" s="30" t="n">
        <f aca="false">f_45/f*H22*60</f>
        <v>82.5</v>
      </c>
      <c r="I31" s="30" t="n">
        <f aca="false">f_45/f*I22*60</f>
        <v>90</v>
      </c>
      <c r="J31" s="30" t="n">
        <f aca="false">f_45/f*J22*60</f>
        <v>97.5</v>
      </c>
      <c r="K31" s="30" t="n">
        <f aca="false">f_45/f*K22*60</f>
        <v>105</v>
      </c>
      <c r="L31" s="30" t="n">
        <f aca="false">f_45/f*L22*60</f>
        <v>112.5</v>
      </c>
      <c r="M31" s="30" t="n">
        <f aca="false">f_45/f*M22*60</f>
        <v>120</v>
      </c>
      <c r="N31" s="30" t="n">
        <f aca="false">f_45/f*N22*60</f>
        <v>127.5</v>
      </c>
      <c r="O31" s="31" t="n">
        <f aca="false">f_45/f*O22*60</f>
        <v>135</v>
      </c>
      <c r="P31" s="32" t="n">
        <f aca="false">f/B31</f>
        <v>40</v>
      </c>
      <c r="Q31" s="33"/>
    </row>
    <row r="32" customFormat="false" ht="12.75" hidden="false" customHeight="false" outlineLevel="0" collapsed="false">
      <c r="A32" s="28"/>
      <c r="B32" s="29" t="n">
        <v>50</v>
      </c>
      <c r="C32" s="30" t="n">
        <f aca="false">f_50/f*C22*60</f>
        <v>50</v>
      </c>
      <c r="D32" s="30" t="n">
        <f aca="false">f_50/f*D22*60</f>
        <v>58.3333333333333</v>
      </c>
      <c r="E32" s="30" t="n">
        <f aca="false">f_50/f*E22*60</f>
        <v>66.6666666666667</v>
      </c>
      <c r="F32" s="30" t="n">
        <f aca="false">f_50/f*F22*60</f>
        <v>75</v>
      </c>
      <c r="G32" s="30" t="n">
        <f aca="false">f_50/f*G22*60</f>
        <v>83.3333333333333</v>
      </c>
      <c r="H32" s="30" t="n">
        <f aca="false">f_50/f*H22*60</f>
        <v>91.6666666666667</v>
      </c>
      <c r="I32" s="30" t="n">
        <f aca="false">f_50/f*I22*60</f>
        <v>100</v>
      </c>
      <c r="J32" s="30" t="n">
        <f aca="false">f_50/f*J22*60</f>
        <v>108.333333333333</v>
      </c>
      <c r="K32" s="30" t="n">
        <f aca="false">f_50/f*K22*60</f>
        <v>116.666666666667</v>
      </c>
      <c r="L32" s="30" t="n">
        <f aca="false">f_50/f*L22*60</f>
        <v>125</v>
      </c>
      <c r="M32" s="30" t="n">
        <f aca="false">f_50/f*M22*60</f>
        <v>133.333333333333</v>
      </c>
      <c r="N32" s="30" t="n">
        <f aca="false">f_50/f*N22*60</f>
        <v>141.666666666667</v>
      </c>
      <c r="O32" s="31" t="n">
        <f aca="false">f_50/f*O22*60</f>
        <v>150</v>
      </c>
      <c r="P32" s="32" t="n">
        <f aca="false">f/B32</f>
        <v>36</v>
      </c>
      <c r="Q32" s="33"/>
    </row>
    <row r="33" customFormat="false" ht="12.75" hidden="false" customHeight="false" outlineLevel="0" collapsed="false">
      <c r="A33" s="28"/>
      <c r="B33" s="29" t="n">
        <v>55</v>
      </c>
      <c r="C33" s="30" t="n">
        <f aca="false">f_55/f*C22*60</f>
        <v>55</v>
      </c>
      <c r="D33" s="30" t="n">
        <f aca="false">f_55/f*D22*60</f>
        <v>64.1666666666667</v>
      </c>
      <c r="E33" s="30" t="n">
        <f aca="false">f_55/f*E22*60</f>
        <v>73.3333333333333</v>
      </c>
      <c r="F33" s="30" t="n">
        <f aca="false">f_55/f*F22*60</f>
        <v>82.5</v>
      </c>
      <c r="G33" s="30" t="n">
        <f aca="false">f_55/f*G22*60</f>
        <v>91.6666666666667</v>
      </c>
      <c r="H33" s="30" t="n">
        <f aca="false">f_55/f*H22*60</f>
        <v>100.833333333333</v>
      </c>
      <c r="I33" s="30" t="n">
        <f aca="false">f_55/f*I22*60</f>
        <v>110</v>
      </c>
      <c r="J33" s="30" t="n">
        <f aca="false">f_55/f*J22*60</f>
        <v>119.166666666667</v>
      </c>
      <c r="K33" s="30" t="n">
        <f aca="false">f_55/f*K22*60</f>
        <v>128.333333333333</v>
      </c>
      <c r="L33" s="30" t="n">
        <f aca="false">f_55/f*L22*60</f>
        <v>137.5</v>
      </c>
      <c r="M33" s="30" t="n">
        <f aca="false">f_55/f*M22*60</f>
        <v>146.666666666667</v>
      </c>
      <c r="N33" s="30" t="n">
        <f aca="false">f_55/f*N22*60</f>
        <v>155.833333333333</v>
      </c>
      <c r="O33" s="31" t="n">
        <f aca="false">f_55/f*O22*60</f>
        <v>165</v>
      </c>
      <c r="P33" s="32" t="n">
        <f aca="false">f/B33</f>
        <v>32.7272727272727</v>
      </c>
      <c r="Q33" s="33"/>
    </row>
    <row r="34" customFormat="false" ht="12.75" hidden="false" customHeight="false" outlineLevel="0" collapsed="false">
      <c r="P34" s="36"/>
    </row>
    <row r="35" customFormat="false" ht="12.75" hidden="false" customHeight="false" outlineLevel="0" collapsed="false">
      <c r="D35" s="37"/>
      <c r="E35" s="18" t="s">
        <v>20</v>
      </c>
      <c r="F35" s="38"/>
      <c r="G35" s="38"/>
      <c r="L35" s="39"/>
    </row>
    <row r="36" customFormat="false" ht="12.75" hidden="false" customHeight="false" outlineLevel="0" collapsed="false">
      <c r="D36" s="40"/>
      <c r="E36" s="18" t="s">
        <v>21</v>
      </c>
      <c r="F36" s="38"/>
      <c r="G36" s="38"/>
      <c r="L36" s="39"/>
    </row>
    <row r="37" customFormat="false" ht="12.75" hidden="false" customHeight="false" outlineLevel="0" collapsed="false">
      <c r="D37" s="41"/>
      <c r="E37" s="18" t="s">
        <v>22</v>
      </c>
      <c r="F37" s="38"/>
      <c r="G37" s="38"/>
      <c r="L37" s="39"/>
    </row>
    <row r="38" customFormat="false" ht="12.75" hidden="false" customHeight="false" outlineLevel="0" collapsed="false">
      <c r="D38" s="42"/>
      <c r="E38" s="18" t="s">
        <v>23</v>
      </c>
      <c r="F38" s="38"/>
      <c r="G38" s="38"/>
      <c r="L38" s="39"/>
    </row>
    <row r="39" customFormat="false" ht="12.75" hidden="false" customHeight="false" outlineLevel="0" collapsed="false">
      <c r="D39" s="26"/>
      <c r="L39" s="39"/>
    </row>
    <row r="41" customFormat="false" ht="12.75" hidden="false" customHeight="false" outlineLevel="0" collapsed="false">
      <c r="C41" s="24" t="s">
        <v>24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3" customFormat="false" ht="12.75" hidden="false" customHeight="false" outlineLevel="0" collapsed="false">
      <c r="A43" s="43" t="s">
        <v>25</v>
      </c>
      <c r="B43" s="43"/>
      <c r="C43" s="43"/>
      <c r="D43" s="44" t="n">
        <v>36</v>
      </c>
      <c r="E43" s="44" t="n">
        <v>24</v>
      </c>
      <c r="F43" s="45" t="s">
        <v>26</v>
      </c>
      <c r="G43" s="45"/>
      <c r="H43" s="45"/>
      <c r="I43" s="45"/>
      <c r="J43" s="46"/>
      <c r="K43" s="47" t="n">
        <f aca="false">ATAN(D43/2/f)*57.2957*2</f>
        <v>1.14587580515833</v>
      </c>
      <c r="L43" s="47" t="n">
        <f aca="false">ATAN(E43/2/f)*57.2957*2</f>
        <v>0.763931349299326</v>
      </c>
      <c r="M43" s="45" t="s">
        <v>26</v>
      </c>
      <c r="N43" s="45"/>
      <c r="O43" s="0"/>
    </row>
    <row r="44" customFormat="false" ht="12.75" hidden="false" customHeight="false" outlineLevel="0" collapsed="false">
      <c r="A44" s="43" t="s">
        <v>27</v>
      </c>
      <c r="B44" s="43"/>
      <c r="C44" s="43"/>
      <c r="D44" s="44" t="n">
        <v>60</v>
      </c>
      <c r="E44" s="44" t="n">
        <v>60</v>
      </c>
      <c r="F44" s="45"/>
      <c r="G44" s="45"/>
      <c r="H44" s="45"/>
      <c r="I44" s="45"/>
      <c r="J44" s="46"/>
      <c r="K44" s="47" t="n">
        <f aca="false">ATAN(D44/2/f)*57.2957*2</f>
        <v>1.90967985755367</v>
      </c>
      <c r="L44" s="47" t="n">
        <f aca="false">ATAN(E44/2/f)*57.2957*2</f>
        <v>1.90967985755367</v>
      </c>
      <c r="M44" s="45"/>
      <c r="N44" s="45"/>
      <c r="O44" s="0"/>
    </row>
    <row r="45" customFormat="false" ht="12.75" hidden="false" customHeight="false" outlineLevel="0" collapsed="false">
      <c r="A45" s="48" t="s">
        <v>28</v>
      </c>
      <c r="B45" s="48"/>
      <c r="C45" s="48"/>
      <c r="D45" s="44" t="n">
        <v>90</v>
      </c>
      <c r="E45" s="44" t="n">
        <v>60</v>
      </c>
      <c r="F45" s="45"/>
      <c r="G45" s="45"/>
      <c r="H45" s="45"/>
      <c r="I45" s="45"/>
      <c r="J45" s="46"/>
      <c r="K45" s="47" t="n">
        <f aca="false">ATAN(D45/2/f)*57.2957*2</f>
        <v>2.86418839350313</v>
      </c>
      <c r="L45" s="47" t="n">
        <f aca="false">ATAN(E45/2/f)*57.2957*2</f>
        <v>1.90967985755367</v>
      </c>
      <c r="M45" s="45"/>
      <c r="N45" s="45"/>
      <c r="O45" s="0"/>
    </row>
    <row r="46" customFormat="false" ht="12.75" hidden="false" customHeight="false" outlineLevel="0" collapsed="false">
      <c r="A46" s="49" t="s">
        <v>29</v>
      </c>
      <c r="B46" s="49"/>
      <c r="C46" s="49"/>
      <c r="D46" s="50" t="n">
        <v>7.84</v>
      </c>
      <c r="E46" s="50" t="n">
        <v>6.4</v>
      </c>
      <c r="F46" s="51" t="n">
        <v>510</v>
      </c>
      <c r="G46" s="51" t="n">
        <v>492</v>
      </c>
      <c r="H46" s="44" t="n">
        <f aca="false">D46/F46*1000</f>
        <v>15.3725490196078</v>
      </c>
      <c r="I46" s="44" t="n">
        <f aca="false">E46/G46*1000</f>
        <v>13.0081300813008</v>
      </c>
      <c r="J46" s="46"/>
      <c r="K46" s="47" t="n">
        <f aca="false">ATAN(D46/2/f)*57.2957*2</f>
        <v>0.249554209923358</v>
      </c>
      <c r="L46" s="47" t="n">
        <f aca="false">ATAN(E46/2/f)*57.2957*2</f>
        <v>0.203717829828311</v>
      </c>
      <c r="M46" s="52" t="n">
        <f aca="false">K46/F46*3600</f>
        <v>1.76155912887076</v>
      </c>
      <c r="N46" s="52" t="n">
        <f aca="false">L46/G46*3600</f>
        <v>1.49061826703642</v>
      </c>
      <c r="O46" s="0"/>
    </row>
    <row r="47" customFormat="false" ht="12.75" hidden="false" customHeight="false" outlineLevel="0" collapsed="false">
      <c r="A47" s="53" t="s">
        <v>30</v>
      </c>
      <c r="B47" s="53"/>
      <c r="C47" s="53"/>
      <c r="D47" s="54" t="n">
        <v>24.5</v>
      </c>
      <c r="E47" s="54" t="n">
        <v>24.5</v>
      </c>
      <c r="F47" s="55" t="n">
        <v>2000</v>
      </c>
      <c r="G47" s="55" t="n">
        <v>2000</v>
      </c>
      <c r="H47" s="44" t="n">
        <f aca="false">D47/F47*1000</f>
        <v>12.25</v>
      </c>
      <c r="I47" s="44" t="n">
        <f aca="false">E47/G47*1000</f>
        <v>12.25</v>
      </c>
      <c r="J47" s="46"/>
      <c r="K47" s="47" t="n">
        <f aca="false">ATAN(D47/2/f)*57.2957*2</f>
        <v>0.779846099361115</v>
      </c>
      <c r="L47" s="47" t="n">
        <f aca="false">ATAN(E47/2/f)*57.2957*2</f>
        <v>0.779846099361115</v>
      </c>
      <c r="M47" s="52" t="n">
        <f aca="false">K47/F47*3600</f>
        <v>1.40372297885001</v>
      </c>
      <c r="N47" s="52" t="n">
        <f aca="false">L47/G47*3600</f>
        <v>1.40372297885001</v>
      </c>
      <c r="O47" s="0"/>
    </row>
    <row r="48" customFormat="false" ht="63.6" hidden="false" customHeight="true" outlineLevel="0" collapsed="false">
      <c r="A48" s="56"/>
      <c r="D48" s="57" t="s">
        <v>31</v>
      </c>
      <c r="E48" s="57" t="s">
        <v>32</v>
      </c>
      <c r="F48" s="58" t="s">
        <v>33</v>
      </c>
      <c r="G48" s="58" t="s">
        <v>34</v>
      </c>
      <c r="H48" s="58" t="s">
        <v>35</v>
      </c>
      <c r="I48" s="58" t="s">
        <v>36</v>
      </c>
      <c r="J48" s="57"/>
      <c r="K48" s="57" t="s">
        <v>37</v>
      </c>
      <c r="L48" s="57" t="s">
        <v>38</v>
      </c>
      <c r="M48" s="57" t="s">
        <v>39</v>
      </c>
      <c r="N48" s="57" t="s">
        <v>40</v>
      </c>
    </row>
    <row r="50" customFormat="false" ht="12.75" hidden="false" customHeight="false" outlineLevel="0" collapsed="false">
      <c r="D50" s="59"/>
      <c r="E50" s="18" t="s">
        <v>41</v>
      </c>
    </row>
    <row r="51" customFormat="false" ht="12.75" hidden="false" customHeight="false" outlineLevel="0" collapsed="false">
      <c r="D51" s="26"/>
      <c r="E51" s="18"/>
    </row>
    <row r="53" customFormat="false" ht="12.75" hidden="false" customHeight="false" outlineLevel="0" collapsed="false">
      <c r="C53" s="24" t="s">
        <v>42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</row>
    <row r="54" customFormat="false" ht="12.75" hidden="false" customHeight="false" outlineLevel="0" collapsed="false"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customFormat="false" ht="12.75" hidden="false" customHeight="false" outlineLevel="0" collapsed="false">
      <c r="C55" s="60"/>
      <c r="D55" s="60"/>
      <c r="E55" s="60"/>
      <c r="F55" s="60"/>
      <c r="G55" s="61" t="s">
        <v>43</v>
      </c>
      <c r="H55" s="61"/>
      <c r="I55" s="62" t="n">
        <f aca="false">((f/uzywanyokular)*obaparatu)/d</f>
        <v>26.1</v>
      </c>
      <c r="J55" s="0"/>
      <c r="K55" s="60"/>
      <c r="L55" s="60"/>
      <c r="M55" s="60"/>
      <c r="N55" s="60"/>
      <c r="O55" s="60"/>
    </row>
    <row r="56" customFormat="false" ht="12.75" hidden="false" customHeight="false" outlineLevel="0" collapsed="false">
      <c r="F56" s="26"/>
      <c r="G56" s="61" t="s">
        <v>44</v>
      </c>
      <c r="H56" s="61"/>
      <c r="I56" s="63" t="n">
        <f aca="false">(f/uzywanyokular)*obaparatu</f>
        <v>10440</v>
      </c>
      <c r="J56" s="0"/>
    </row>
    <row r="57" customFormat="false" ht="12.75" hidden="false" customHeight="false" outlineLevel="0" collapsed="false">
      <c r="A57" s="64" t="s">
        <v>45</v>
      </c>
      <c r="B57" s="64"/>
      <c r="C57" s="64"/>
      <c r="D57" s="65" t="n">
        <v>1800</v>
      </c>
      <c r="E57" s="66" t="n">
        <f aca="false">(f*D57)/206265</f>
        <v>15.7079485128354</v>
      </c>
      <c r="F57" s="67" t="n">
        <f aca="false">((f/d)*(f/d))/(czuloscfilmu*80)</f>
        <v>0.00031640625</v>
      </c>
      <c r="G57" s="68" t="n">
        <f aca="false">(((f/uzywanyokular)*obaparatu)*D57)/206265</f>
        <v>91.1061013744455</v>
      </c>
      <c r="H57" s="69" t="n">
        <f aca="false">G57*(180/36)</f>
        <v>455.530506872228</v>
      </c>
      <c r="I57" s="70" t="n">
        <f aca="false">((((f/uzywanyokular)*obaparatu)/d)*(((f/uzywanyokular)*obaparatu)/d))/(czuloscfilmu*80)</f>
        <v>0.01064390625</v>
      </c>
    </row>
    <row r="58" customFormat="false" ht="12.75" hidden="false" customHeight="false" outlineLevel="0" collapsed="false">
      <c r="A58" s="64" t="s">
        <v>46</v>
      </c>
      <c r="B58" s="64"/>
      <c r="C58" s="64"/>
      <c r="D58" s="65" t="n">
        <v>11</v>
      </c>
      <c r="E58" s="66" t="n">
        <f aca="false">(f*D58)/206265</f>
        <v>0.0959930186895499</v>
      </c>
      <c r="F58" s="67" t="n">
        <f aca="false">((f/d)*(f/d))/(czuloscfilmu*60)</f>
        <v>0.000421875</v>
      </c>
      <c r="G58" s="71" t="n">
        <f aca="false">(((f/uzywanyokular)*obaparatu)*D58)/206265</f>
        <v>0.556759508399389</v>
      </c>
      <c r="H58" s="72" t="n">
        <f aca="false">G58*(180/36)</f>
        <v>2.78379754199695</v>
      </c>
      <c r="I58" s="67" t="n">
        <f aca="false">((((f/uzywanyokular)*obaparatu)/d)*(((f/uzywanyokular)*obaparatu)/d))/(czuloscfilmu*60)</f>
        <v>0.014191875</v>
      </c>
    </row>
    <row r="59" customFormat="false" ht="12.75" hidden="false" customHeight="false" outlineLevel="0" collapsed="false">
      <c r="A59" s="64" t="s">
        <v>47</v>
      </c>
      <c r="B59" s="64"/>
      <c r="C59" s="64"/>
      <c r="D59" s="65" t="n">
        <v>60.2</v>
      </c>
      <c r="E59" s="66" t="n">
        <f aca="false">(f*D59)/206265</f>
        <v>0.525343611373718</v>
      </c>
      <c r="F59" s="67" t="n">
        <f aca="false">((f/d)*(f/d))/(czuloscfilmu*400)</f>
        <v>6.328125E-005</v>
      </c>
      <c r="G59" s="71" t="n">
        <f aca="false">(((f/uzywanyokular)*obaparatu)*D59)/206265</f>
        <v>3.04699294596757</v>
      </c>
      <c r="H59" s="72" t="n">
        <f aca="false">G59*(180/36)</f>
        <v>15.2349647298378</v>
      </c>
      <c r="I59" s="67" t="n">
        <f aca="false">((((f/uzywanyokular)*obaparatu)/d)*(((f/uzywanyokular)*obaparatu)/d))/(czuloscfilmu*400)</f>
        <v>0.00212878125</v>
      </c>
      <c r="K59" s="73" t="s">
        <v>48</v>
      </c>
    </row>
    <row r="60" customFormat="false" ht="12.75" hidden="false" customHeight="false" outlineLevel="0" collapsed="false">
      <c r="A60" s="74" t="s">
        <v>49</v>
      </c>
      <c r="B60" s="74"/>
      <c r="C60" s="64"/>
      <c r="D60" s="75" t="n">
        <v>1800</v>
      </c>
      <c r="E60" s="76" t="n">
        <f aca="false">(f*D60)/206265</f>
        <v>15.7079485128354</v>
      </c>
      <c r="F60" s="67" t="n">
        <f aca="false">((f/d)*(f/d))/(czuloscfilmu*200)</f>
        <v>0.0001265625</v>
      </c>
      <c r="G60" s="77" t="n">
        <f aca="false">(((f/uzywanyokular)*obaparatu)*D60)/206265</f>
        <v>91.1061013744455</v>
      </c>
      <c r="H60" s="78" t="n">
        <f aca="false">G60*(180/36)</f>
        <v>455.530506872228</v>
      </c>
      <c r="I60" s="67" t="n">
        <f aca="false">((((f/uzywanyokular)*obaparatu)/d)*(((f/uzywanyokular)*obaparatu)/d))/(czuloscfilmu*200)</f>
        <v>0.0042575625</v>
      </c>
      <c r="K60" s="79"/>
      <c r="L60" s="14" t="s">
        <v>50</v>
      </c>
      <c r="M60" s="14"/>
      <c r="N60" s="14"/>
      <c r="O60" s="14"/>
    </row>
    <row r="61" customFormat="false" ht="12.75" hidden="false" customHeight="false" outlineLevel="0" collapsed="false">
      <c r="A61" s="74" t="s">
        <v>51</v>
      </c>
      <c r="B61" s="74"/>
      <c r="C61" s="64"/>
      <c r="D61" s="75"/>
      <c r="E61" s="76"/>
      <c r="F61" s="67" t="n">
        <f aca="false">((f/d)*(f/d))/(czuloscfilmu*80)</f>
        <v>0.00031640625</v>
      </c>
      <c r="G61" s="77"/>
      <c r="H61" s="78"/>
      <c r="I61" s="67" t="n">
        <f aca="false">((((f/uzywanyokular)*obaparatu)/d)*(((f/uzywanyokular)*obaparatu)/d))/(czuloscfilmu*80)</f>
        <v>0.01064390625</v>
      </c>
      <c r="K61" s="80"/>
      <c r="L61" s="14" t="s">
        <v>52</v>
      </c>
      <c r="M61" s="14"/>
      <c r="N61" s="14"/>
      <c r="O61" s="14"/>
    </row>
    <row r="62" customFormat="false" ht="12.75" hidden="false" customHeight="false" outlineLevel="0" collapsed="false">
      <c r="A62" s="74" t="s">
        <v>53</v>
      </c>
      <c r="B62" s="74"/>
      <c r="C62" s="64"/>
      <c r="D62" s="75"/>
      <c r="E62" s="76"/>
      <c r="F62" s="67" t="n">
        <f aca="false">((f/d)*(f/d))/(czuloscfilmu*40)</f>
        <v>0.0006328125</v>
      </c>
      <c r="G62" s="77"/>
      <c r="H62" s="78"/>
      <c r="I62" s="67" t="n">
        <f aca="false">((((f/uzywanyokular)*obaparatu)/d)*(((f/uzywanyokular)*obaparatu)/d))/(czuloscfilmu*40)</f>
        <v>0.0212878125</v>
      </c>
      <c r="K62" s="81"/>
      <c r="L62" s="14" t="s">
        <v>54</v>
      </c>
      <c r="M62" s="14"/>
      <c r="N62" s="14"/>
      <c r="O62" s="14"/>
      <c r="P62" s="14"/>
    </row>
    <row r="63" customFormat="false" ht="12.75" hidden="false" customHeight="false" outlineLevel="0" collapsed="false">
      <c r="A63" s="74" t="s">
        <v>55</v>
      </c>
      <c r="B63" s="74"/>
      <c r="C63" s="64"/>
      <c r="D63" s="75"/>
      <c r="E63" s="76"/>
      <c r="F63" s="67" t="n">
        <f aca="false">((f/d)*(f/d))/(czuloscfilmu*20)</f>
        <v>0.001265625</v>
      </c>
      <c r="G63" s="77"/>
      <c r="H63" s="78"/>
      <c r="I63" s="67" t="n">
        <f aca="false">((((f/uzywanyokular)*obaparatu)/d)*(((f/uzywanyokular)*obaparatu)/d))/(czuloscfilmu*20)</f>
        <v>0.042575625</v>
      </c>
    </row>
    <row r="64" customFormat="false" ht="12.75" hidden="false" customHeight="false" outlineLevel="0" collapsed="false">
      <c r="A64" s="64" t="s">
        <v>56</v>
      </c>
      <c r="B64" s="64"/>
      <c r="C64" s="64"/>
      <c r="D64" s="65" t="n">
        <v>17.9</v>
      </c>
      <c r="E64" s="66" t="n">
        <f aca="false">(f*D64)/206265</f>
        <v>0.156206821322086</v>
      </c>
      <c r="F64" s="67" t="n">
        <f aca="false">((f/d)*(f/d))/(czuloscfilmu*60)</f>
        <v>0.000421875</v>
      </c>
      <c r="G64" s="71" t="n">
        <f aca="false">(((f/uzywanyokular)*obaparatu)*D64)/206265</f>
        <v>0.905999563668097</v>
      </c>
      <c r="H64" s="72" t="n">
        <f aca="false">G64*(180/36)</f>
        <v>4.52999781834048</v>
      </c>
      <c r="I64" s="67" t="n">
        <f aca="false">((((f/uzywanyokular)*obaparatu)/d)*(((f/uzywanyokular)*obaparatu)/d))/(czuloscfilmu*60)</f>
        <v>0.014191875</v>
      </c>
    </row>
    <row r="65" customFormat="false" ht="12.75" hidden="false" customHeight="false" outlineLevel="0" collapsed="false">
      <c r="A65" s="82" t="s">
        <v>57</v>
      </c>
      <c r="B65" s="82"/>
      <c r="C65" s="82"/>
      <c r="D65" s="83" t="n">
        <v>46</v>
      </c>
      <c r="E65" s="84" t="n">
        <f aca="false">(f*D65)/206265</f>
        <v>0.401425350883572</v>
      </c>
      <c r="F65" s="85" t="n">
        <f aca="false">((f/d)*(f/d))/(czuloscfilmu*30)</f>
        <v>0.00084375</v>
      </c>
      <c r="G65" s="86" t="n">
        <f aca="false">(((f/uzywanyokular)*obaparatu)*D65)/206265</f>
        <v>2.32826703512472</v>
      </c>
      <c r="H65" s="87" t="n">
        <f aca="false">G65*(180/36)</f>
        <v>11.6413351756236</v>
      </c>
      <c r="I65" s="85" t="n">
        <f aca="false">((((f/uzywanyokular)*obaparatu)/d)*(((f/uzywanyokular)*obaparatu)/d))/(czuloscfilmu*30)</f>
        <v>0.02838375</v>
      </c>
    </row>
    <row r="66" customFormat="false" ht="12.75" hidden="false" customHeight="false" outlineLevel="0" collapsed="false">
      <c r="A66" s="64" t="s">
        <v>58</v>
      </c>
      <c r="B66" s="64"/>
      <c r="C66" s="64"/>
      <c r="D66" s="65" t="n">
        <v>19</v>
      </c>
      <c r="E66" s="66" t="n">
        <f aca="false">(f*D66)/206265</f>
        <v>0.165806123191041</v>
      </c>
      <c r="F66" s="88" t="n">
        <f aca="false">((f/d)*(f/d))/(czuloscfilmu*10)</f>
        <v>0.00253125</v>
      </c>
      <c r="G66" s="71" t="n">
        <f aca="false">(((f/uzywanyokular)*obaparatu)*D66)/206265</f>
        <v>0.961675514508036</v>
      </c>
      <c r="H66" s="72" t="n">
        <f aca="false">G66*(180/36)</f>
        <v>4.80837757254018</v>
      </c>
      <c r="I66" s="88" t="n">
        <f aca="false">((((f/uzywanyokular)*obaparatu)/d)*(((f/uzywanyokular)*obaparatu)/d))/(czuloscfilmu*10)</f>
        <v>0.08515125</v>
      </c>
    </row>
    <row r="67" customFormat="false" ht="12.75" hidden="false" customHeight="false" outlineLevel="0" collapsed="false">
      <c r="A67" s="74" t="s">
        <v>59</v>
      </c>
      <c r="B67" s="74"/>
      <c r="C67" s="64"/>
      <c r="D67" s="65" t="n">
        <v>42</v>
      </c>
      <c r="E67" s="66" t="n">
        <f aca="false">(f*D67)/206265</f>
        <v>0.366518798632827</v>
      </c>
      <c r="F67" s="88"/>
      <c r="G67" s="71" t="n">
        <f aca="false">(((f/uzywanyokular)*obaparatu)*D67)/206265</f>
        <v>2.1258090320704</v>
      </c>
      <c r="H67" s="72" t="n">
        <f aca="false">G67*(180/36)</f>
        <v>10.629045160352</v>
      </c>
      <c r="I67" s="88"/>
    </row>
    <row r="68" customFormat="false" ht="12.75" hidden="false" customHeight="false" outlineLevel="0" collapsed="false">
      <c r="A68" s="64" t="s">
        <v>60</v>
      </c>
      <c r="B68" s="64"/>
      <c r="C68" s="64"/>
      <c r="D68" s="65" t="n">
        <v>4</v>
      </c>
      <c r="E68" s="66" t="n">
        <f aca="false">(f*D68)/206265</f>
        <v>0.0349065522507454</v>
      </c>
      <c r="F68" s="89" t="s">
        <v>61</v>
      </c>
      <c r="G68" s="71" t="n">
        <f aca="false">(((f/uzywanyokular)*obaparatu)*D68)/206265</f>
        <v>0.202458003054323</v>
      </c>
      <c r="H68" s="72" t="n">
        <f aca="false">G68*(180/36)</f>
        <v>1.01229001527162</v>
      </c>
      <c r="I68" s="89" t="s">
        <v>61</v>
      </c>
      <c r="M68" s="90"/>
    </row>
    <row r="69" customFormat="false" ht="12.75" hidden="false" customHeight="false" outlineLevel="0" collapsed="false">
      <c r="A69" s="64" t="s">
        <v>62</v>
      </c>
      <c r="B69" s="64"/>
      <c r="C69" s="64"/>
      <c r="D69" s="65" t="n">
        <v>2.1</v>
      </c>
      <c r="E69" s="66" t="n">
        <f aca="false">(f*D69)/206265</f>
        <v>0.0183259399316413</v>
      </c>
      <c r="F69" s="89"/>
      <c r="G69" s="71" t="n">
        <f aca="false">(((f/uzywanyokular)*obaparatu)*D69)/206265</f>
        <v>0.10629045160352</v>
      </c>
      <c r="H69" s="72" t="n">
        <f aca="false">G69*(180/36)</f>
        <v>0.531452258017599</v>
      </c>
      <c r="I69" s="89"/>
    </row>
    <row r="70" customFormat="false" ht="12.75" hidden="false" customHeight="false" outlineLevel="0" collapsed="false">
      <c r="A70" s="64" t="s">
        <v>63</v>
      </c>
      <c r="B70" s="64"/>
      <c r="C70" s="64"/>
      <c r="D70" s="65" t="n">
        <v>0.1</v>
      </c>
      <c r="E70" s="66" t="n">
        <f aca="false">(f*D70)/206265</f>
        <v>0.000872663806268635</v>
      </c>
      <c r="F70" s="89"/>
      <c r="G70" s="71" t="n">
        <f aca="false">(((f/uzywanyokular)*obaparatu)*D70)/206265</f>
        <v>0.00506145007635808</v>
      </c>
      <c r="H70" s="72" t="n">
        <f aca="false">G70*(180/36)</f>
        <v>0.0253072503817904</v>
      </c>
      <c r="I70" s="89"/>
    </row>
    <row r="71" customFormat="false" ht="12.75" hidden="false" customHeight="false" outlineLevel="0" collapsed="false">
      <c r="A71" s="64" t="s">
        <v>64</v>
      </c>
      <c r="B71" s="64"/>
      <c r="C71" s="64"/>
      <c r="D71" s="65" t="n">
        <v>36</v>
      </c>
      <c r="E71" s="66" t="n">
        <f aca="false">(f*D71)/206265</f>
        <v>0.314158970256709</v>
      </c>
      <c r="F71" s="67" t="n">
        <f aca="false">((f/d)*(f/d))/(czuloscfilmu*400)</f>
        <v>6.328125E-005</v>
      </c>
      <c r="G71" s="71" t="n">
        <f aca="false">(((f/uzywanyokular)*obaparatu)*D71)/206265</f>
        <v>1.82212202748891</v>
      </c>
      <c r="H71" s="72" t="n">
        <f aca="false">G71*(180/36)</f>
        <v>9.11061013744455</v>
      </c>
      <c r="I71" s="67" t="n">
        <f aca="false">((((f/uzywanyokular)*obaparatu)/d)*(((f/uzywanyokular)*obaparatu)/d))/(czuloscfilmu*400)</f>
        <v>0.00212878125</v>
      </c>
      <c r="M71" s="91"/>
      <c r="N71" s="91"/>
    </row>
    <row r="72" customFormat="false" ht="96.6" hidden="false" customHeight="true" outlineLevel="0" collapsed="false">
      <c r="D72" s="92" t="s">
        <v>65</v>
      </c>
      <c r="E72" s="92" t="s">
        <v>66</v>
      </c>
      <c r="F72" s="93" t="s">
        <v>67</v>
      </c>
      <c r="G72" s="94" t="s">
        <v>68</v>
      </c>
      <c r="H72" s="95" t="s">
        <v>69</v>
      </c>
      <c r="I72" s="95" t="s">
        <v>70</v>
      </c>
    </row>
    <row r="73" customFormat="false" ht="12.75" hidden="false" customHeight="true" outlineLevel="0" collapsed="false">
      <c r="D73" s="96" t="s">
        <v>71</v>
      </c>
      <c r="E73" s="96"/>
      <c r="F73" s="97" t="n">
        <v>800</v>
      </c>
      <c r="G73" s="94"/>
    </row>
    <row r="74" customFormat="false" ht="12.75" hidden="false" customHeight="false" outlineLevel="0" collapsed="false">
      <c r="D74" s="98"/>
      <c r="E74" s="98"/>
      <c r="F74" s="99" t="s">
        <v>72</v>
      </c>
      <c r="G74" s="100" t="n">
        <v>58</v>
      </c>
    </row>
    <row r="75" customFormat="false" ht="12.75" hidden="false" customHeight="false" outlineLevel="0" collapsed="false">
      <c r="F75" s="99" t="s">
        <v>73</v>
      </c>
      <c r="G75" s="100" t="n">
        <v>10</v>
      </c>
    </row>
    <row r="77" customFormat="false" ht="12.75" hidden="false" customHeight="false" outlineLevel="0" collapsed="false">
      <c r="D77" s="3"/>
      <c r="E77" s="3"/>
    </row>
  </sheetData>
  <sheetProtection sheet="true" password="cf5e" objects="true" scenarios="true"/>
  <mergeCells count="54">
    <mergeCell ref="B3:P3"/>
    <mergeCell ref="B4:P4"/>
    <mergeCell ref="B5:P5"/>
    <mergeCell ref="B8:E8"/>
    <mergeCell ref="B9:E9"/>
    <mergeCell ref="B10:E10"/>
    <mergeCell ref="B11:E11"/>
    <mergeCell ref="B12:E13"/>
    <mergeCell ref="G12:H12"/>
    <mergeCell ref="G13:H13"/>
    <mergeCell ref="B14:E14"/>
    <mergeCell ref="G14:H14"/>
    <mergeCell ref="B15:E15"/>
    <mergeCell ref="B16:E16"/>
    <mergeCell ref="C19:O19"/>
    <mergeCell ref="C21:O21"/>
    <mergeCell ref="A23:A33"/>
    <mergeCell ref="Q23:Q33"/>
    <mergeCell ref="C41:O41"/>
    <mergeCell ref="A43:C43"/>
    <mergeCell ref="F43:I45"/>
    <mergeCell ref="M43:N45"/>
    <mergeCell ref="A44:C44"/>
    <mergeCell ref="A46:C46"/>
    <mergeCell ref="A47:C47"/>
    <mergeCell ref="C53:O53"/>
    <mergeCell ref="G55:H55"/>
    <mergeCell ref="G56:H56"/>
    <mergeCell ref="A57:C57"/>
    <mergeCell ref="A58:C58"/>
    <mergeCell ref="A59:C59"/>
    <mergeCell ref="D60:D63"/>
    <mergeCell ref="E60:E63"/>
    <mergeCell ref="G60:G63"/>
    <mergeCell ref="H60:H63"/>
    <mergeCell ref="L60:O60"/>
    <mergeCell ref="L61:O61"/>
    <mergeCell ref="L62:P62"/>
    <mergeCell ref="A64:C64"/>
    <mergeCell ref="A65:C65"/>
    <mergeCell ref="A66:C66"/>
    <mergeCell ref="F66:F67"/>
    <mergeCell ref="I66:I67"/>
    <mergeCell ref="A68:C68"/>
    <mergeCell ref="F68:F70"/>
    <mergeCell ref="I68:I70"/>
    <mergeCell ref="A69:C69"/>
    <mergeCell ref="A70:C70"/>
    <mergeCell ref="A71:C71"/>
    <mergeCell ref="M71:N71"/>
    <mergeCell ref="G72:G73"/>
    <mergeCell ref="D73:E73"/>
    <mergeCell ref="D74:E74"/>
    <mergeCell ref="D77:E77"/>
  </mergeCells>
  <conditionalFormatting sqref="E57:E71 G57:G71">
    <cfRule type="cellIs" priority="2" operator="greaterThan" aboveAverage="0" equalAverage="0" bottom="0" percent="0" rank="0" text="" dxfId="0">
      <formula>24</formula>
    </cfRule>
  </conditionalFormatting>
  <conditionalFormatting sqref="F57:F67 F71">
    <cfRule type="cellIs" priority="3" operator="greaterThan" aboveAverage="0" equalAverage="0" bottom="0" percent="0" rank="0" text="" dxfId="1">
      <formula>0.04444444</formula>
    </cfRule>
    <cfRule type="cellIs" priority="4" operator="lessThan" aboveAverage="0" equalAverage="0" bottom="0" percent="0" rank="0" text="" dxfId="2">
      <formula>0.00133333</formula>
    </cfRule>
  </conditionalFormatting>
  <conditionalFormatting sqref="I57:I67 I71">
    <cfRule type="cellIs" priority="5" operator="greaterThan" aboveAverage="0" equalAverage="0" bottom="0" percent="0" rank="0" text="" dxfId="3">
      <formula>0.04444444</formula>
    </cfRule>
    <cfRule type="cellIs" priority="6" operator="lessThan" aboveAverage="0" equalAverage="0" bottom="0" percent="0" rank="0" text="" dxfId="4">
      <formula>0.001333333</formula>
    </cfRule>
  </conditionalFormatting>
  <conditionalFormatting sqref="C23:O33">
    <cfRule type="cellIs" priority="7" operator="greaterThanOrEqual" aboveAverage="0" equalAverage="0" bottom="0" percent="0" rank="0" text="" dxfId="5">
      <formula>60</formula>
    </cfRule>
    <cfRule type="cellIs" priority="8" operator="lessThanOrEqual" aboveAverage="0" equalAverage="0" bottom="0" percent="0" rank="0" text="" dxfId="6">
      <formula>10</formula>
    </cfRule>
    <cfRule type="cellIs" priority="9" operator="between" aboveAverage="0" equalAverage="0" bottom="0" percent="0" rank="0" text="" dxfId="7">
      <formula>10</formula>
      <formula>60</formula>
    </cfRule>
  </conditionalFormatting>
  <conditionalFormatting sqref="M46:N47">
    <cfRule type="cellIs" priority="10" operator="lessThan" aboveAverage="0" equalAverage="0" bottom="0" percent="0" rank="0" text="" dxfId="8">
      <formula>0.5</formula>
    </cfRule>
  </conditionalFormatting>
  <conditionalFormatting sqref="P23:P33">
    <cfRule type="cellIs" priority="11" operator="notBetween" aboveAverage="0" equalAverage="0" bottom="0" percent="0" rank="0" text="" dxfId="9">
      <formula>$F$16</formula>
      <formula>$F$15</formula>
    </cfRule>
  </conditionalFormatting>
  <hyperlinks>
    <hyperlink ref="B5" r:id="rId1" display="http://www.cosmo.prv.pl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0:36:11Z</dcterms:created>
  <dc:creator>q</dc:creator>
  <dc:description/>
  <dc:language>en-US</dc:language>
  <cp:lastModifiedBy>JP</cp:lastModifiedBy>
  <cp:lastPrinted>2001-01-15T19:23:56Z</cp:lastPrinted>
  <dcterms:modified xsi:type="dcterms:W3CDTF">2001-02-08T17:37:15Z</dcterms:modified>
  <cp:revision>0</cp:revision>
  <dc:subject/>
  <dc:title/>
</cp:coreProperties>
</file>